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84022"/>
        <c:axId val="52784705"/>
      </c:scatterChart>
      <c:valAx>
        <c:axId val="41084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705"/>
        <c:crossesAt val="0"/>
        <c:crossBetween val="midCat"/>
      </c:valAx>
      <c:valAx>
        <c:axId val="52784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1459"/>
        <c:axId val="60502266"/>
      </c:scatterChart>
      <c:valAx>
        <c:axId val="5011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266"/>
        <c:crossesAt val="0"/>
        <c:crossBetween val="midCat"/>
      </c:valAx>
      <c:valAx>
        <c:axId val="60502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