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047211"/>
        <c:axId val="88096304"/>
      </c:scatterChart>
      <c:valAx>
        <c:axId val="36047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304"/>
        <c:crossesAt val="0"/>
        <c:crossBetween val="midCat"/>
      </c:valAx>
      <c:valAx>
        <c:axId val="88096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978410"/>
        <c:axId val="6516982"/>
      </c:scatterChart>
      <c:valAx>
        <c:axId val="509784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82"/>
        <c:crossesAt val="0"/>
        <c:crossBetween val="midCat"/>
      </c:valAx>
      <c:valAx>
        <c:axId val="6516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8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