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67587"/>
        <c:axId val="5649522"/>
      </c:scatterChart>
      <c:valAx>
        <c:axId val="18367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22"/>
        <c:crossesAt val="0"/>
        <c:crossBetween val="midCat"/>
      </c:valAx>
      <c:valAx>
        <c:axId val="564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15332"/>
        <c:axId val="34981353"/>
      </c:scatterChart>
      <c:valAx>
        <c:axId val="2391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353"/>
        <c:crossesAt val="0"/>
        <c:crossBetween val="midCat"/>
      </c:valAx>
      <c:valAx>
        <c:axId val="34981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